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2">
  <si>
    <t xml:space="preserve">Table 5.10: Major Spices &amp; Oilseeds production, Paro (2018-2022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 Integrated Agriculture &amp; Livestocks Census of Bhutan, 2022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)"/>
    <numFmt numFmtId="167" formatCode="_(* #,##0.00_);_(* \(#,##0.00\);_(* \-??_);_(@_)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20.9"/>
    <col collapsed="false" customWidth="true" hidden="false" outlineLevel="0" max="4" min="3" style="1" width="12.62"/>
    <col collapsed="false" customWidth="true" hidden="false" outlineLevel="0" max="7" min="5" style="1" width="12.81"/>
    <col collapsed="false" customWidth="true" hidden="false" outlineLevel="0" max="8" min="8" style="1" width="10.9"/>
    <col collapsed="false" customWidth="false" hidden="false" outlineLevel="0" max="257" min="9" style="1" width="9.08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8.5" hidden="false" customHeight="true" outlineLevel="0" collapsed="false">
      <c r="A2" s="2"/>
      <c r="B2" s="3"/>
    </row>
    <row r="3" s="4" customFormat="true" ht="26.25" hidden="false" customHeight="true" outlineLevel="0" collapsed="false">
      <c r="A3" s="5" t="s">
        <v>1</v>
      </c>
      <c r="B3" s="5"/>
      <c r="C3" s="6" t="n">
        <v>2018</v>
      </c>
      <c r="D3" s="6" t="n">
        <v>2019</v>
      </c>
      <c r="E3" s="6" t="n">
        <v>2020</v>
      </c>
      <c r="F3" s="6" t="n">
        <v>2021</v>
      </c>
      <c r="G3" s="7" t="n">
        <v>2022</v>
      </c>
    </row>
    <row r="4" s="4" customFormat="true" ht="19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4</v>
      </c>
      <c r="E4" s="10" t="s">
        <v>4</v>
      </c>
      <c r="F4" s="10" t="s">
        <v>4</v>
      </c>
      <c r="G4" s="11" t="n">
        <v>36.7</v>
      </c>
    </row>
    <row r="5" s="4" customFormat="true" ht="19.5" hidden="false" customHeight="true" outlineLevel="0" collapsed="false">
      <c r="A5" s="8"/>
      <c r="B5" s="12" t="s">
        <v>5</v>
      </c>
      <c r="C5" s="13" t="s">
        <v>4</v>
      </c>
      <c r="D5" s="13" t="s">
        <v>4</v>
      </c>
      <c r="E5" s="13" t="s">
        <v>4</v>
      </c>
      <c r="F5" s="13" t="s">
        <v>4</v>
      </c>
      <c r="G5" s="14" t="n">
        <v>33.1</v>
      </c>
    </row>
    <row r="6" s="4" customFormat="true" ht="19.5" hidden="false" customHeight="true" outlineLevel="0" collapsed="false">
      <c r="A6" s="8"/>
      <c r="B6" s="15" t="s">
        <v>6</v>
      </c>
      <c r="C6" s="16" t="s">
        <v>4</v>
      </c>
      <c r="D6" s="16" t="s">
        <v>4</v>
      </c>
      <c r="E6" s="16" t="s">
        <v>4</v>
      </c>
      <c r="F6" s="16" t="s">
        <v>4</v>
      </c>
      <c r="G6" s="17" t="n">
        <v>7.48</v>
      </c>
    </row>
    <row r="7" s="4" customFormat="true" ht="19.5" hidden="false" customHeight="true" outlineLevel="0" collapsed="false">
      <c r="A7" s="8" t="s">
        <v>7</v>
      </c>
      <c r="B7" s="9" t="s">
        <v>3</v>
      </c>
      <c r="C7" s="18" t="n">
        <v>0.2</v>
      </c>
      <c r="D7" s="18" t="s">
        <v>4</v>
      </c>
      <c r="E7" s="18" t="s">
        <v>4</v>
      </c>
      <c r="F7" s="18" t="n">
        <v>0.13685697</v>
      </c>
      <c r="G7" s="19" t="n">
        <v>0.51</v>
      </c>
    </row>
    <row r="8" s="4" customFormat="true" ht="19.5" hidden="false" customHeight="true" outlineLevel="0" collapsed="false">
      <c r="A8" s="8"/>
      <c r="B8" s="12" t="s">
        <v>5</v>
      </c>
      <c r="C8" s="20" t="n">
        <v>125</v>
      </c>
      <c r="D8" s="20" t="s">
        <v>4</v>
      </c>
      <c r="E8" s="20" t="s">
        <v>4</v>
      </c>
      <c r="F8" s="20" t="n">
        <v>0.13685697</v>
      </c>
      <c r="G8" s="21" t="n">
        <v>0.51</v>
      </c>
    </row>
    <row r="9" s="4" customFormat="true" ht="19.5" hidden="false" customHeight="true" outlineLevel="0" collapsed="false">
      <c r="A9" s="8"/>
      <c r="B9" s="15" t="s">
        <v>6</v>
      </c>
      <c r="C9" s="22" t="n">
        <v>610</v>
      </c>
      <c r="D9" s="22" t="s">
        <v>4</v>
      </c>
      <c r="E9" s="22" t="s">
        <v>4</v>
      </c>
      <c r="F9" s="22" t="n">
        <v>0.15086247</v>
      </c>
      <c r="G9" s="23" t="n">
        <v>0.26</v>
      </c>
    </row>
    <row r="10" s="4" customFormat="true" ht="19.5" hidden="false" customHeight="true" outlineLevel="0" collapsed="false">
      <c r="A10" s="8" t="s">
        <v>8</v>
      </c>
      <c r="B10" s="9" t="s">
        <v>3</v>
      </c>
      <c r="C10" s="20" t="n">
        <v>6.9</v>
      </c>
      <c r="D10" s="20" t="s">
        <v>4</v>
      </c>
      <c r="E10" s="20" t="n">
        <v>8.54</v>
      </c>
      <c r="F10" s="20" t="n">
        <v>6.92385802</v>
      </c>
      <c r="G10" s="19" t="s">
        <v>4</v>
      </c>
    </row>
    <row r="11" s="4" customFormat="true" ht="19.5" hidden="false" customHeight="true" outlineLevel="0" collapsed="false">
      <c r="A11" s="8"/>
      <c r="B11" s="12" t="s">
        <v>5</v>
      </c>
      <c r="C11" s="13" t="n">
        <v>4970</v>
      </c>
      <c r="D11" s="13" t="s">
        <v>4</v>
      </c>
      <c r="E11" s="13" t="n">
        <v>9.82</v>
      </c>
      <c r="F11" s="13" t="n">
        <v>6.92385802</v>
      </c>
      <c r="G11" s="21" t="s">
        <v>4</v>
      </c>
    </row>
    <row r="12" s="4" customFormat="true" ht="19.5" hidden="false" customHeight="true" outlineLevel="0" collapsed="false">
      <c r="A12" s="8"/>
      <c r="B12" s="15" t="s">
        <v>6</v>
      </c>
      <c r="C12" s="20" t="n">
        <v>725</v>
      </c>
      <c r="D12" s="20" t="s">
        <v>4</v>
      </c>
      <c r="E12" s="20" t="n">
        <f aca="false">E11/E10*1000</f>
        <v>1149.88290398127</v>
      </c>
      <c r="F12" s="20" t="n">
        <v>6.79610623</v>
      </c>
      <c r="G12" s="23" t="s">
        <v>4</v>
      </c>
    </row>
    <row r="13" s="4" customFormat="true" ht="19.5" hidden="false" customHeight="true" outlineLevel="0" collapsed="false">
      <c r="A13" s="8" t="s">
        <v>9</v>
      </c>
      <c r="B13" s="9" t="s">
        <v>3</v>
      </c>
      <c r="C13" s="18" t="n">
        <v>2.69</v>
      </c>
      <c r="D13" s="18" t="s">
        <v>4</v>
      </c>
      <c r="E13" s="18" t="n">
        <v>1.85</v>
      </c>
      <c r="F13" s="18" t="n">
        <v>1.90890614</v>
      </c>
      <c r="G13" s="19" t="n">
        <v>2.19</v>
      </c>
    </row>
    <row r="14" s="4" customFormat="true" ht="19.5" hidden="false" customHeight="true" outlineLevel="0" collapsed="false">
      <c r="A14" s="8"/>
      <c r="B14" s="12" t="s">
        <v>5</v>
      </c>
      <c r="C14" s="20" t="n">
        <v>2980</v>
      </c>
      <c r="D14" s="20" t="s">
        <v>4</v>
      </c>
      <c r="E14" s="20" t="n">
        <v>3.08</v>
      </c>
      <c r="F14" s="20" t="n">
        <v>1.90890614</v>
      </c>
      <c r="G14" s="21" t="n">
        <v>2.19</v>
      </c>
    </row>
    <row r="15" s="4" customFormat="true" ht="19.5" hidden="false" customHeight="true" outlineLevel="0" collapsed="false">
      <c r="A15" s="8"/>
      <c r="B15" s="15" t="s">
        <v>6</v>
      </c>
      <c r="C15" s="22" t="n">
        <v>1112</v>
      </c>
      <c r="D15" s="22" t="s">
        <v>4</v>
      </c>
      <c r="E15" s="22" t="n">
        <f aca="false">E14/E13*1000</f>
        <v>1664.86486486486</v>
      </c>
      <c r="F15" s="22" t="n">
        <v>2.21016142</v>
      </c>
      <c r="G15" s="23" t="n">
        <v>1.83</v>
      </c>
    </row>
    <row r="16" s="4" customFormat="true" ht="19.5" hidden="false" customHeight="true" outlineLevel="0" collapsed="false">
      <c r="A16" s="8" t="s">
        <v>10</v>
      </c>
      <c r="B16" s="9" t="s">
        <v>3</v>
      </c>
      <c r="C16" s="20" t="n">
        <v>117.33</v>
      </c>
      <c r="D16" s="20" t="n">
        <v>1043</v>
      </c>
      <c r="E16" s="20" t="n">
        <v>928.77</v>
      </c>
      <c r="F16" s="20" t="n">
        <v>881.1997528</v>
      </c>
      <c r="G16" s="21" t="n">
        <v>725.77</v>
      </c>
    </row>
    <row r="17" s="4" customFormat="true" ht="19.5" hidden="false" customHeight="true" outlineLevel="0" collapsed="false">
      <c r="A17" s="8"/>
      <c r="B17" s="12" t="s">
        <v>5</v>
      </c>
      <c r="C17" s="13" t="n">
        <v>72090</v>
      </c>
      <c r="D17" s="13" t="n">
        <v>4713.57</v>
      </c>
      <c r="E17" s="13" t="n">
        <v>5407.5</v>
      </c>
      <c r="F17" s="13" t="n">
        <v>836.6615136</v>
      </c>
      <c r="G17" s="14" t="n">
        <v>719.48</v>
      </c>
    </row>
    <row r="18" s="4" customFormat="true" ht="19.5" hidden="false" customHeight="true" outlineLevel="0" collapsed="false">
      <c r="A18" s="8"/>
      <c r="B18" s="15" t="s">
        <v>6</v>
      </c>
      <c r="C18" s="20" t="n">
        <v>620</v>
      </c>
      <c r="D18" s="20" t="n">
        <v>4146</v>
      </c>
      <c r="E18" s="20" t="n">
        <f aca="false">E17/E16*1000</f>
        <v>5822.21647986046</v>
      </c>
      <c r="F18" s="20" t="n">
        <v>4369.6397246</v>
      </c>
      <c r="G18" s="21" t="n">
        <v>2942.05</v>
      </c>
    </row>
    <row r="19" s="4" customFormat="true" ht="19.5" hidden="false" customHeight="true" outlineLevel="0" collapsed="false">
      <c r="A19" s="8" t="s">
        <v>11</v>
      </c>
      <c r="B19" s="9" t="s">
        <v>3</v>
      </c>
      <c r="C19" s="18" t="n">
        <v>651.24</v>
      </c>
      <c r="D19" s="18" t="n">
        <v>680.45</v>
      </c>
      <c r="E19" s="18" t="n">
        <v>470.14</v>
      </c>
      <c r="F19" s="18" t="n">
        <v>521.22265</v>
      </c>
      <c r="G19" s="19" t="n">
        <v>482.12</v>
      </c>
    </row>
    <row r="20" s="4" customFormat="true" ht="19.5" hidden="false" customHeight="true" outlineLevel="0" collapsed="false">
      <c r="A20" s="8"/>
      <c r="B20" s="12" t="s">
        <v>5</v>
      </c>
      <c r="C20" s="20" t="n">
        <v>1429140</v>
      </c>
      <c r="D20" s="20" t="n">
        <v>1584.22</v>
      </c>
      <c r="E20" s="20" t="n">
        <v>1661.95</v>
      </c>
      <c r="F20" s="20" t="n">
        <v>466.7647</v>
      </c>
      <c r="G20" s="21" t="n">
        <v>473.34</v>
      </c>
    </row>
    <row r="21" s="4" customFormat="true" ht="19.5" hidden="false" customHeight="true" outlineLevel="0" collapsed="false">
      <c r="A21" s="8"/>
      <c r="B21" s="15" t="s">
        <v>6</v>
      </c>
      <c r="C21" s="22" t="n">
        <v>2194</v>
      </c>
      <c r="D21" s="22" t="n">
        <v>2366.65</v>
      </c>
      <c r="E21" s="22" t="n">
        <f aca="false">E20/E19*1000</f>
        <v>3535.01084783256</v>
      </c>
      <c r="F21" s="22" t="n">
        <v>999.30506</v>
      </c>
      <c r="G21" s="23" t="n">
        <v>1116.99</v>
      </c>
    </row>
    <row r="22" s="4" customFormat="true" ht="19.5" hidden="false" customHeight="true" outlineLevel="0" collapsed="false">
      <c r="A22" s="8" t="s">
        <v>12</v>
      </c>
      <c r="B22" s="9" t="s">
        <v>3</v>
      </c>
      <c r="C22" s="20" t="n">
        <v>385.86</v>
      </c>
      <c r="D22" s="20" t="n">
        <v>332.15</v>
      </c>
      <c r="E22" s="20" t="n">
        <v>346.46</v>
      </c>
      <c r="F22" s="20" t="n">
        <v>277.358614</v>
      </c>
      <c r="G22" s="21" t="n">
        <v>377.48</v>
      </c>
    </row>
    <row r="23" s="4" customFormat="true" ht="19.5" hidden="false" customHeight="true" outlineLevel="0" collapsed="false">
      <c r="A23" s="8"/>
      <c r="B23" s="12" t="s">
        <v>5</v>
      </c>
      <c r="C23" s="13" t="n">
        <v>914138</v>
      </c>
      <c r="D23" s="13" t="n">
        <v>2129.67</v>
      </c>
      <c r="E23" s="13" t="n">
        <v>2935.12</v>
      </c>
      <c r="F23" s="13" t="n">
        <v>235.065845</v>
      </c>
      <c r="G23" s="14" t="n">
        <v>363.54</v>
      </c>
    </row>
    <row r="24" s="4" customFormat="true" ht="19.5" hidden="false" customHeight="true" outlineLevel="0" collapsed="false">
      <c r="A24" s="8"/>
      <c r="B24" s="15" t="s">
        <v>6</v>
      </c>
      <c r="C24" s="20" t="n">
        <v>2371</v>
      </c>
      <c r="D24" s="20" t="n">
        <v>4134.59</v>
      </c>
      <c r="E24" s="20" t="n">
        <f aca="false">E23/E22*1000</f>
        <v>8471.74276972811</v>
      </c>
      <c r="F24" s="20" t="n">
        <v>903.105382</v>
      </c>
      <c r="G24" s="21" t="n">
        <v>1138.5</v>
      </c>
    </row>
    <row r="25" s="4" customFormat="true" ht="19.5" hidden="false" customHeight="true" outlineLevel="0" collapsed="false">
      <c r="A25" s="8" t="s">
        <v>13</v>
      </c>
      <c r="B25" s="9" t="s">
        <v>3</v>
      </c>
      <c r="C25" s="18" t="n">
        <v>5.15</v>
      </c>
      <c r="D25" s="18" t="n">
        <v>48.75</v>
      </c>
      <c r="E25" s="18" t="n">
        <v>33.09</v>
      </c>
      <c r="F25" s="18" t="n">
        <v>61.445755</v>
      </c>
      <c r="G25" s="19" t="n">
        <v>51.2</v>
      </c>
    </row>
    <row r="26" s="4" customFormat="true" ht="19.5" hidden="false" customHeight="true" outlineLevel="0" collapsed="false">
      <c r="A26" s="8"/>
      <c r="B26" s="12" t="s">
        <v>5</v>
      </c>
      <c r="C26" s="20" t="n">
        <v>6821</v>
      </c>
      <c r="D26" s="20" t="n">
        <v>84.48</v>
      </c>
      <c r="E26" s="20" t="n">
        <v>113.44</v>
      </c>
      <c r="F26" s="20" t="n">
        <v>56.4787055</v>
      </c>
      <c r="G26" s="21" t="n">
        <v>50.78</v>
      </c>
    </row>
    <row r="27" s="4" customFormat="true" ht="19.5" hidden="false" customHeight="true" outlineLevel="0" collapsed="false">
      <c r="A27" s="8"/>
      <c r="B27" s="15" t="s">
        <v>6</v>
      </c>
      <c r="C27" s="22" t="n">
        <v>1325</v>
      </c>
      <c r="D27" s="22" t="n">
        <v>1435.6</v>
      </c>
      <c r="E27" s="22" t="n">
        <f aca="false">E26/E25*1000</f>
        <v>3428.22605016621</v>
      </c>
      <c r="F27" s="22" t="n">
        <v>157.9045497</v>
      </c>
      <c r="G27" s="23" t="n">
        <v>72.92</v>
      </c>
    </row>
    <row r="28" s="4" customFormat="true" ht="19.5" hidden="false" customHeight="true" outlineLevel="0" collapsed="false">
      <c r="A28" s="8" t="s">
        <v>14</v>
      </c>
      <c r="B28" s="9" t="s">
        <v>3</v>
      </c>
      <c r="C28" s="20" t="n">
        <v>28.8</v>
      </c>
      <c r="D28" s="20" t="s">
        <v>4</v>
      </c>
      <c r="E28" s="20" t="s">
        <v>4</v>
      </c>
      <c r="F28" s="20" t="s">
        <v>4</v>
      </c>
      <c r="G28" s="19" t="s">
        <v>4</v>
      </c>
    </row>
    <row r="29" s="4" customFormat="true" ht="19.5" hidden="false" customHeight="true" outlineLevel="0" collapsed="false">
      <c r="A29" s="8"/>
      <c r="B29" s="12" t="s">
        <v>5</v>
      </c>
      <c r="C29" s="13" t="n">
        <v>35918</v>
      </c>
      <c r="D29" s="13" t="s">
        <v>4</v>
      </c>
      <c r="E29" s="13" t="n">
        <v>49.78</v>
      </c>
      <c r="F29" s="13" t="n">
        <v>32.5903466</v>
      </c>
      <c r="G29" s="21" t="s">
        <v>4</v>
      </c>
    </row>
    <row r="30" s="4" customFormat="true" ht="19.5" hidden="false" customHeight="true" outlineLevel="0" collapsed="false">
      <c r="A30" s="8"/>
      <c r="B30" s="15" t="s">
        <v>6</v>
      </c>
      <c r="C30" s="20" t="n">
        <v>1248</v>
      </c>
      <c r="D30" s="20" t="s">
        <v>4</v>
      </c>
      <c r="E30" s="20" t="s">
        <v>4</v>
      </c>
      <c r="F30" s="20" t="s">
        <v>4</v>
      </c>
      <c r="G30" s="23" t="s">
        <v>4</v>
      </c>
    </row>
    <row r="31" s="4" customFormat="true" ht="19.5" hidden="false" customHeight="true" outlineLevel="0" collapsed="false">
      <c r="A31" s="8" t="s">
        <v>15</v>
      </c>
      <c r="B31" s="9" t="s">
        <v>3</v>
      </c>
      <c r="C31" s="18" t="n">
        <v>91.35</v>
      </c>
      <c r="D31" s="18" t="n">
        <v>88.95</v>
      </c>
      <c r="E31" s="18" t="n">
        <v>87.7</v>
      </c>
      <c r="F31" s="18" t="n">
        <v>61.820269</v>
      </c>
      <c r="G31" s="19" t="n">
        <v>27.76</v>
      </c>
    </row>
    <row r="32" s="4" customFormat="true" ht="19.5" hidden="false" customHeight="true" outlineLevel="0" collapsed="false">
      <c r="A32" s="8"/>
      <c r="B32" s="12" t="s">
        <v>5</v>
      </c>
      <c r="C32" s="20" t="n">
        <v>240358</v>
      </c>
      <c r="D32" s="20" t="n">
        <v>243.3</v>
      </c>
      <c r="E32" s="20" t="n">
        <v>233.45</v>
      </c>
      <c r="F32" s="20" t="n">
        <v>59.762321</v>
      </c>
      <c r="G32" s="21" t="n">
        <v>27.76</v>
      </c>
    </row>
    <row r="33" s="4" customFormat="true" ht="19.5" hidden="false" customHeight="true" outlineLevel="0" collapsed="false">
      <c r="A33" s="8"/>
      <c r="B33" s="15" t="s">
        <v>6</v>
      </c>
      <c r="C33" s="22" t="n">
        <v>2631</v>
      </c>
      <c r="D33" s="22" t="n">
        <v>2879.15</v>
      </c>
      <c r="E33" s="22" t="n">
        <f aca="false">E32/E31*1000</f>
        <v>2661.91562143672</v>
      </c>
      <c r="F33" s="22" t="n">
        <v>146.313073</v>
      </c>
      <c r="G33" s="23" t="n">
        <v>83.4</v>
      </c>
    </row>
    <row r="34" s="4" customFormat="true" ht="19.5" hidden="false" customHeight="true" outlineLevel="0" collapsed="false">
      <c r="A34" s="8" t="s">
        <v>16</v>
      </c>
      <c r="B34" s="9" t="s">
        <v>3</v>
      </c>
      <c r="C34" s="20" t="s">
        <v>4</v>
      </c>
      <c r="D34" s="20" t="s">
        <v>4</v>
      </c>
      <c r="E34" s="20" t="n">
        <v>6.18</v>
      </c>
      <c r="F34" s="20" t="n">
        <v>23.6846426</v>
      </c>
      <c r="G34" s="19" t="s">
        <v>4</v>
      </c>
    </row>
    <row r="35" s="4" customFormat="true" ht="19.5" hidden="false" customHeight="true" outlineLevel="0" collapsed="false">
      <c r="A35" s="8"/>
      <c r="B35" s="12" t="s">
        <v>5</v>
      </c>
      <c r="C35" s="13" t="n">
        <v>107665</v>
      </c>
      <c r="D35" s="13" t="s">
        <v>4</v>
      </c>
      <c r="E35" s="13" t="n">
        <v>20.95</v>
      </c>
      <c r="F35" s="13" t="n">
        <v>20.1665853</v>
      </c>
      <c r="G35" s="21" t="s">
        <v>4</v>
      </c>
    </row>
    <row r="36" s="4" customFormat="true" ht="19.5" hidden="false" customHeight="true" outlineLevel="0" collapsed="false">
      <c r="A36" s="8"/>
      <c r="B36" s="15" t="s">
        <v>6</v>
      </c>
      <c r="C36" s="20" t="s">
        <v>4</v>
      </c>
      <c r="D36" s="20" t="s">
        <v>4</v>
      </c>
      <c r="E36" s="20" t="n">
        <f aca="false">E35/E34*1000</f>
        <v>3389.96763754045</v>
      </c>
      <c r="F36" s="20" t="n">
        <v>42.923216</v>
      </c>
      <c r="G36" s="23" t="s">
        <v>4</v>
      </c>
    </row>
    <row r="37" s="4" customFormat="true" ht="19.5" hidden="false" customHeight="true" outlineLevel="0" collapsed="false">
      <c r="A37" s="8" t="s">
        <v>17</v>
      </c>
      <c r="B37" s="9" t="s">
        <v>3</v>
      </c>
      <c r="C37" s="18" t="s">
        <v>4</v>
      </c>
      <c r="D37" s="18" t="n">
        <v>14.25</v>
      </c>
      <c r="E37" s="18" t="s">
        <v>4</v>
      </c>
      <c r="F37" s="18" t="s">
        <v>4</v>
      </c>
      <c r="G37" s="19" t="s">
        <v>4</v>
      </c>
    </row>
    <row r="38" s="4" customFormat="true" ht="19.5" hidden="false" customHeight="true" outlineLevel="0" collapsed="false">
      <c r="A38" s="8"/>
      <c r="B38" s="12" t="s">
        <v>5</v>
      </c>
      <c r="C38" s="20" t="n">
        <v>131345</v>
      </c>
      <c r="D38" s="20" t="n">
        <v>34.06</v>
      </c>
      <c r="E38" s="20" t="n">
        <v>90.9</v>
      </c>
      <c r="F38" s="20" t="n">
        <v>123.6691283</v>
      </c>
      <c r="G38" s="21" t="s">
        <v>4</v>
      </c>
    </row>
    <row r="39" s="4" customFormat="true" ht="19.5" hidden="false" customHeight="true" outlineLevel="0" collapsed="false">
      <c r="A39" s="8"/>
      <c r="B39" s="15" t="s">
        <v>6</v>
      </c>
      <c r="C39" s="22" t="s">
        <v>4</v>
      </c>
      <c r="D39" s="22" t="n">
        <v>1068.89</v>
      </c>
      <c r="E39" s="22" t="s">
        <v>4</v>
      </c>
      <c r="F39" s="22" t="s">
        <v>4</v>
      </c>
      <c r="G39" s="23" t="s">
        <v>4</v>
      </c>
    </row>
    <row r="40" s="4" customFormat="true" ht="19.5" hidden="false" customHeight="true" outlineLevel="0" collapsed="false">
      <c r="A40" s="8" t="s">
        <v>18</v>
      </c>
      <c r="B40" s="9" t="s">
        <v>3</v>
      </c>
      <c r="C40" s="20" t="n">
        <v>96.57</v>
      </c>
      <c r="D40" s="20" t="n">
        <v>92.69</v>
      </c>
      <c r="E40" s="20" t="n">
        <v>180.32</v>
      </c>
      <c r="F40" s="20" t="n">
        <v>115.936499</v>
      </c>
      <c r="G40" s="21" t="n">
        <v>75.13</v>
      </c>
    </row>
    <row r="41" s="4" customFormat="true" ht="19.5" hidden="false" customHeight="true" outlineLevel="0" collapsed="false">
      <c r="A41" s="8"/>
      <c r="B41" s="12" t="s">
        <v>5</v>
      </c>
      <c r="C41" s="13" t="n">
        <v>160292</v>
      </c>
      <c r="D41" s="13" t="n">
        <v>157.38</v>
      </c>
      <c r="E41" s="13" t="n">
        <v>341.26</v>
      </c>
      <c r="F41" s="13" t="n">
        <v>104.436518</v>
      </c>
      <c r="G41" s="14" t="n">
        <v>75.04</v>
      </c>
    </row>
    <row r="42" s="4" customFormat="true" ht="19.5" hidden="false" customHeight="true" outlineLevel="0" collapsed="false">
      <c r="A42" s="8"/>
      <c r="B42" s="15" t="s">
        <v>6</v>
      </c>
      <c r="C42" s="20" t="n">
        <v>1661</v>
      </c>
      <c r="D42" s="20" t="n">
        <v>1707</v>
      </c>
      <c r="E42" s="20" t="n">
        <f aca="false">E41/E40*1000</f>
        <v>1892.52440106477</v>
      </c>
      <c r="F42" s="20" t="n">
        <v>192.55954</v>
      </c>
      <c r="G42" s="21" t="n">
        <v>102.96</v>
      </c>
    </row>
    <row r="43" s="4" customFormat="true" ht="19.5" hidden="false" customHeight="true" outlineLevel="0" collapsed="false">
      <c r="A43" s="8" t="s">
        <v>19</v>
      </c>
      <c r="B43" s="9" t="s">
        <v>3</v>
      </c>
      <c r="C43" s="18" t="n">
        <v>805.04</v>
      </c>
      <c r="D43" s="18" t="s">
        <v>4</v>
      </c>
      <c r="E43" s="18" t="n">
        <v>89.55</v>
      </c>
      <c r="F43" s="18" t="n">
        <v>144.504783</v>
      </c>
      <c r="G43" s="19" t="n">
        <v>80.77</v>
      </c>
    </row>
    <row r="44" s="4" customFormat="true" ht="19.5" hidden="false" customHeight="true" outlineLevel="0" collapsed="false">
      <c r="A44" s="8"/>
      <c r="B44" s="12" t="s">
        <v>5</v>
      </c>
      <c r="C44" s="20" t="n">
        <v>3648656</v>
      </c>
      <c r="D44" s="20" t="s">
        <v>4</v>
      </c>
      <c r="E44" s="20" t="n">
        <v>22.06</v>
      </c>
      <c r="F44" s="20" t="n">
        <v>104.317984</v>
      </c>
      <c r="G44" s="21" t="n">
        <v>79.92</v>
      </c>
    </row>
    <row r="45" s="4" customFormat="true" ht="19.5" hidden="false" customHeight="true" outlineLevel="0" collapsed="false">
      <c r="A45" s="8"/>
      <c r="B45" s="15" t="s">
        <v>6</v>
      </c>
      <c r="C45" s="22" t="n">
        <v>4540</v>
      </c>
      <c r="D45" s="22" t="s">
        <v>4</v>
      </c>
      <c r="E45" s="22" t="n">
        <f aca="false">E44/E43*1000</f>
        <v>246.342825237298</v>
      </c>
      <c r="F45" s="22" t="n">
        <v>31.2442213</v>
      </c>
      <c r="G45" s="23" t="n">
        <v>36.55</v>
      </c>
    </row>
    <row r="46" s="4" customFormat="true" ht="19.5" hidden="false" customHeight="true" outlineLevel="0" collapsed="false">
      <c r="A46" s="8" t="s">
        <v>20</v>
      </c>
      <c r="B46" s="9" t="s">
        <v>3</v>
      </c>
      <c r="C46" s="10" t="s">
        <v>4</v>
      </c>
      <c r="D46" s="10" t="s">
        <v>4</v>
      </c>
      <c r="E46" s="10" t="s">
        <v>4</v>
      </c>
      <c r="F46" s="10" t="s">
        <v>4</v>
      </c>
      <c r="G46" s="11" t="s">
        <v>4</v>
      </c>
    </row>
    <row r="47" s="4" customFormat="true" ht="19.5" hidden="false" customHeight="true" outlineLevel="0" collapsed="false">
      <c r="A47" s="8"/>
      <c r="B47" s="12" t="s">
        <v>5</v>
      </c>
      <c r="C47" s="13" t="s">
        <v>4</v>
      </c>
      <c r="D47" s="13" t="s">
        <v>4</v>
      </c>
      <c r="E47" s="13" t="s">
        <v>4</v>
      </c>
      <c r="F47" s="13" t="s">
        <v>4</v>
      </c>
      <c r="G47" s="14" t="s">
        <v>4</v>
      </c>
    </row>
    <row r="48" s="4" customFormat="true" ht="19.5" hidden="false" customHeight="true" outlineLevel="0" collapsed="false">
      <c r="A48" s="8"/>
      <c r="B48" s="15" t="s">
        <v>6</v>
      </c>
      <c r="C48" s="16" t="s">
        <v>4</v>
      </c>
      <c r="D48" s="16" t="s">
        <v>4</v>
      </c>
      <c r="E48" s="16" t="s">
        <v>4</v>
      </c>
      <c r="F48" s="16" t="s">
        <v>4</v>
      </c>
      <c r="G48" s="17" t="s">
        <v>4</v>
      </c>
    </row>
    <row r="49" s="4" customFormat="true" ht="16" hidden="false" customHeight="false" outlineLevel="0" collapsed="false">
      <c r="A49" s="24" t="s">
        <v>21</v>
      </c>
      <c r="B49" s="3"/>
    </row>
  </sheetData>
  <mergeCells count="16"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cp:lastPrinted>2019-04-22T05:07:30Z</cp:lastPrinted>
  <dcterms:modified xsi:type="dcterms:W3CDTF">2023-10-30T06:18:19Z</dcterms:modified>
  <cp:revision>0</cp:revision>
  <dc:subject/>
  <dc:title/>
</cp:coreProperties>
</file>